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97450660"/>
        <c:axId val="83110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31395356"/>
        <c:axId val="82355638"/>
      </c:scatterChart>
      <c:valAx>
        <c:axId val="9745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4"/>
        <c:crossesAt val="0"/>
        <c:crossBetween val="midCat"/>
      </c:valAx>
      <c:valAx>
        <c:axId val="83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660"/>
        <c:crossesAt val="0"/>
        <c:crossBetween val="midCat"/>
      </c:valAx>
      <c:valAx>
        <c:axId val="3139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38"/>
        <c:crossBetween val="midCat"/>
      </c:valAx>
      <c:valAx>
        <c:axId val="82355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50472881"/>
        <c:axId val="444288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51669227"/>
        <c:axId val="22342376"/>
      </c:scatterChart>
      <c:valAx>
        <c:axId val="504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15"/>
        <c:crossesAt val="0"/>
        <c:crossBetween val="midCat"/>
      </c:valAx>
      <c:valAx>
        <c:axId val="444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881"/>
        <c:crossesAt val="0"/>
        <c:crossBetween val="midCat"/>
      </c:valAx>
      <c:valAx>
        <c:axId val="51669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76"/>
        <c:crossBetween val="midCat"/>
      </c:valAx>
      <c:valAx>
        <c:axId val="223423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2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365358"/>
        <c:axId val="37210882"/>
      </c:scatterChart>
      <c:valAx>
        <c:axId val="336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82"/>
        <c:crossesAt val="0"/>
        <c:crossBetween val="midCat"/>
      </c:valAx>
      <c:valAx>
        <c:axId val="372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53799171"/>
        <c:axId val="63009995"/>
      </c:scatterChart>
      <c:valAx>
        <c:axId val="5379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95"/>
        <c:crossesAt val="0"/>
        <c:crossBetween val="midCat"/>
      </c:valAx>
      <c:valAx>
        <c:axId val="630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58500622"/>
        <c:axId val="27296666"/>
      </c:scatterChart>
      <c:valAx>
        <c:axId val="5850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66"/>
        <c:crossesAt val="0"/>
        <c:crossBetween val="midCat"/>
      </c:valAx>
      <c:valAx>
        <c:axId val="272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26447697"/>
        <c:axId val="54620516"/>
      </c:scatterChart>
      <c:valAx>
        <c:axId val="2644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16"/>
        <c:crossesAt val="0"/>
        <c:crossBetween val="midCat"/>
      </c:valAx>
      <c:valAx>
        <c:axId val="546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42287469"/>
        <c:axId val="9571651"/>
      </c:scatterChart>
      <c:valAx>
        <c:axId val="4228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1"/>
        <c:crossesAt val="0"/>
        <c:crossBetween val="midCat"/>
      </c:valAx>
      <c:valAx>
        <c:axId val="95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6400563"/>
        <c:axId val="3828575"/>
      </c:scatterChart>
      <c:valAx>
        <c:axId val="3640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75"/>
        <c:crossesAt val="0"/>
        <c:crossBetween val="midCat"/>
      </c:valAx>
      <c:valAx>
        <c:axId val="38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